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E$33</definedName>
    <definedName function="false" hidden="false" localSheetId="0" name="_xlnm.Print_Titles" vbProcedure="false">Лист1!$A:$A,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                Таблица 10</t>
  </si>
  <si>
    <t xml:space="preserve">Субвенции бюджетам муниципальных образований в рамках ведомственной целевой программы"Оказание мер социальной поддержки детям-сиротам и детям, оставшимся без попечения родителей, лицам из их числа" на 2012-2016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лиц из числа 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 инвентарем, оборудованием и единовременным денежным  пособием</t>
  </si>
  <si>
    <t xml:space="preserve">Организация предоставления ежемесячной жилищно-коммунальной выплаты </t>
  </si>
  <si>
    <t xml:space="preserve">Предоставление ежемесячной жилищно-коммунальной выплаты 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-сиротами и детьми, оставшимися без попечения родителей</t>
  </si>
  <si>
    <t xml:space="preserve">Реализация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Реализация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детских домов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Полярные Зори с подведомственной территорией</t>
  </si>
  <si>
    <t xml:space="preserve">ЗАТО Александровск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ЗАТО г.Заозерск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ЗАТО г.Островной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2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2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: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9.85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9.85"/>
    <col collapsed="false" customWidth="false" hidden="false" outlineLevel="0" max="10" min="9" style="1" width="9.14"/>
    <col collapsed="false" customWidth="true" hidden="false" outlineLevel="0" max="11" min="11" style="1" width="9.7"/>
    <col collapsed="false" customWidth="true" hidden="false" outlineLevel="0" max="12" min="12" style="1" width="8.28"/>
    <col collapsed="false" customWidth="true" hidden="false" outlineLevel="0" max="13" min="13" style="1" width="8.85"/>
    <col collapsed="false" customWidth="true" hidden="false" outlineLevel="0" max="16" min="14" style="1" width="9.7"/>
    <col collapsed="false" customWidth="true" hidden="false" outlineLevel="0" max="19" min="17" style="1" width="10.56"/>
    <col collapsed="false" customWidth="false" hidden="false" outlineLevel="0" max="21" min="20" style="1" width="9.14"/>
    <col collapsed="false" customWidth="true" hidden="false" outlineLevel="0" max="23" min="22" style="1" width="10.71"/>
    <col collapsed="false" customWidth="true" hidden="false" outlineLevel="0" max="24" min="24" style="1" width="8.7"/>
    <col collapsed="false" customWidth="true" hidden="false" outlineLevel="0" max="27" min="25" style="1" width="11.42"/>
    <col collapsed="false" customWidth="true" hidden="false" outlineLevel="0" max="30" min="28" style="1" width="9.7"/>
    <col collapsed="false" customWidth="true" hidden="false" outlineLevel="0" max="31" min="31" style="1" width="10.41"/>
    <col collapsed="false" customWidth="true" hidden="false" outlineLevel="0" max="32" min="32" style="1" width="17.28"/>
    <col collapsed="false" customWidth="true" hidden="false" outlineLevel="0" max="33" min="33" style="1" width="15.56"/>
    <col collapsed="false" customWidth="true" hidden="false" outlineLevel="0" max="34" min="34" style="1" width="30.99"/>
    <col collapsed="false" customWidth="true" hidden="false" outlineLevel="0" max="35" min="35" style="1" width="27.85"/>
    <col collapsed="false" customWidth="true" hidden="false" outlineLevel="0" max="36" min="36" style="1" width="25.7"/>
    <col collapsed="false" customWidth="true" hidden="false" outlineLevel="0" max="37" min="37" style="1" width="26.13"/>
    <col collapsed="false" customWidth="true" hidden="false" outlineLevel="0" max="38" min="38" style="1" width="21.56"/>
    <col collapsed="false" customWidth="true" hidden="false" outlineLevel="0" max="39" min="39" style="1" width="19.14"/>
    <col collapsed="false" customWidth="false" hidden="false" outlineLevel="0" max="257" min="40" style="1" width="9.14"/>
  </cols>
  <sheetData>
    <row r="1" s="2" customFormat="true" ht="15.75" hidden="false" customHeight="false" outlineLevel="0" collapsed="false">
      <c r="M1" s="3" t="s">
        <v>0</v>
      </c>
      <c r="AE1" s="1"/>
      <c r="AM1" s="1"/>
      <c r="AN1" s="1"/>
      <c r="AO1" s="1"/>
      <c r="AP1" s="1"/>
      <c r="AQ1" s="3"/>
      <c r="AR1" s="3"/>
      <c r="AV1" s="1"/>
      <c r="AW1" s="1"/>
      <c r="AX1" s="1"/>
      <c r="AY1" s="1"/>
      <c r="AZ1" s="1"/>
      <c r="BA1" s="1"/>
      <c r="BB1" s="1"/>
      <c r="BC1" s="1"/>
      <c r="BD1" s="1"/>
    </row>
    <row r="2" s="4" customFormat="true" ht="15.75" hidden="false" customHeight="false" outlineLevel="0" collapsed="false">
      <c r="M2" s="5" t="s">
        <v>1</v>
      </c>
      <c r="AE2" s="6"/>
      <c r="AM2" s="6"/>
      <c r="AN2" s="6"/>
      <c r="AO2" s="6"/>
      <c r="AP2" s="6"/>
      <c r="AQ2" s="3"/>
      <c r="AR2" s="3"/>
      <c r="AV2" s="6"/>
      <c r="AW2" s="6"/>
      <c r="AX2" s="6"/>
      <c r="AY2" s="6"/>
      <c r="AZ2" s="6"/>
      <c r="BA2" s="6"/>
      <c r="BB2" s="6"/>
      <c r="BC2" s="6"/>
      <c r="BD2" s="6"/>
    </row>
    <row r="3" s="4" customFormat="true" ht="15.75" hidden="false" customHeight="false" outlineLevel="0" collapsed="false">
      <c r="M3" s="7" t="s">
        <v>2</v>
      </c>
      <c r="AE3" s="6"/>
      <c r="AM3" s="6"/>
      <c r="AN3" s="6"/>
      <c r="AO3" s="6"/>
      <c r="AP3" s="6"/>
      <c r="AQ3" s="7"/>
      <c r="AR3" s="7"/>
      <c r="AV3" s="6"/>
      <c r="AW3" s="6"/>
      <c r="AX3" s="6"/>
      <c r="AY3" s="6"/>
      <c r="AZ3" s="6"/>
      <c r="BA3" s="6"/>
      <c r="BB3" s="6"/>
      <c r="BC3" s="6"/>
      <c r="BD3" s="6"/>
    </row>
    <row r="4" s="4" customFormat="true" ht="15.75" hidden="false" customHeight="false" outlineLevel="0" collapsed="false">
      <c r="M4" s="7" t="s">
        <v>3</v>
      </c>
      <c r="AE4" s="6"/>
      <c r="AM4" s="6"/>
      <c r="AN4" s="6"/>
      <c r="AO4" s="6"/>
      <c r="AP4" s="6"/>
      <c r="AQ4" s="7"/>
      <c r="AR4" s="7"/>
      <c r="AV4" s="6"/>
      <c r="AW4" s="6"/>
      <c r="AX4" s="6"/>
      <c r="AY4" s="6"/>
      <c r="AZ4" s="6"/>
      <c r="BA4" s="6"/>
      <c r="BB4" s="6"/>
      <c r="BC4" s="6"/>
      <c r="BD4" s="6"/>
    </row>
    <row r="5" s="6" customFormat="true" ht="3.75" hidden="true" customHeight="true" outlineLevel="0" collapsed="false">
      <c r="P5" s="8"/>
      <c r="Q5" s="8"/>
      <c r="R5" s="8"/>
      <c r="S5" s="8"/>
      <c r="T5" s="8"/>
      <c r="U5" s="8"/>
    </row>
    <row r="6" s="6" customFormat="true" ht="26.25" hidden="false" customHeight="true" outlineLevel="0" collapsed="false">
      <c r="D6" s="9"/>
      <c r="E6" s="9"/>
      <c r="F6" s="9"/>
      <c r="G6" s="10"/>
      <c r="H6" s="10"/>
      <c r="I6" s="10"/>
      <c r="J6" s="11" t="s">
        <v>4</v>
      </c>
      <c r="K6" s="11"/>
      <c r="L6" s="11"/>
      <c r="M6" s="11"/>
      <c r="N6" s="10"/>
      <c r="O6" s="10"/>
      <c r="T6" s="12"/>
      <c r="U6" s="12"/>
    </row>
    <row r="7" s="6" customFormat="true" ht="62.2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4"/>
      <c r="S7" s="14"/>
      <c r="T7" s="15"/>
      <c r="U7" s="15"/>
      <c r="V7" s="14"/>
      <c r="W7" s="14"/>
      <c r="X7" s="14"/>
      <c r="Y7" s="14"/>
      <c r="Z7" s="14"/>
      <c r="AA7" s="14"/>
    </row>
    <row r="8" s="6" customFormat="true" ht="16.5" hidden="false" customHeight="tru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7"/>
      <c r="T8" s="16"/>
      <c r="U8" s="16"/>
      <c r="V8" s="18"/>
      <c r="W8" s="18"/>
      <c r="X8" s="18"/>
      <c r="Y8" s="18"/>
      <c r="Z8" s="18"/>
      <c r="AA8" s="18"/>
      <c r="AB8" s="18"/>
      <c r="AC8" s="18"/>
      <c r="AD8" s="19"/>
      <c r="AE8" s="19"/>
    </row>
    <row r="9" customFormat="false" ht="12.75" hidden="false" customHeight="true" outlineLevel="0" collapsed="false">
      <c r="A9" s="20"/>
      <c r="B9" s="21" t="s">
        <v>7</v>
      </c>
      <c r="C9" s="21"/>
      <c r="D9" s="21"/>
      <c r="E9" s="22" t="s">
        <v>8</v>
      </c>
      <c r="F9" s="22"/>
      <c r="G9" s="22"/>
      <c r="H9" s="22"/>
      <c r="I9" s="22"/>
      <c r="J9" s="22"/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4"/>
      <c r="AD9" s="23"/>
      <c r="AE9" s="25"/>
    </row>
    <row r="10" customFormat="false" ht="151.5" hidden="false" customHeight="true" outlineLevel="0" collapsed="false">
      <c r="A10" s="20"/>
      <c r="B10" s="21"/>
      <c r="C10" s="21"/>
      <c r="D10" s="21"/>
      <c r="E10" s="26" t="s">
        <v>9</v>
      </c>
      <c r="F10" s="26"/>
      <c r="G10" s="26"/>
      <c r="H10" s="26" t="s">
        <v>10</v>
      </c>
      <c r="I10" s="26"/>
      <c r="J10" s="26"/>
      <c r="K10" s="26" t="s">
        <v>11</v>
      </c>
      <c r="L10" s="26"/>
      <c r="M10" s="26"/>
      <c r="N10" s="26" t="s">
        <v>12</v>
      </c>
      <c r="O10" s="26"/>
      <c r="P10" s="26"/>
      <c r="Q10" s="26" t="s">
        <v>13</v>
      </c>
      <c r="R10" s="26"/>
      <c r="S10" s="26"/>
      <c r="T10" s="26" t="s">
        <v>14</v>
      </c>
      <c r="U10" s="26"/>
      <c r="V10" s="26"/>
      <c r="W10" s="26" t="s">
        <v>15</v>
      </c>
      <c r="X10" s="26"/>
      <c r="Y10" s="26"/>
      <c r="Z10" s="26" t="s">
        <v>16</v>
      </c>
      <c r="AA10" s="26"/>
      <c r="AB10" s="26"/>
      <c r="AC10" s="26" t="s">
        <v>17</v>
      </c>
      <c r="AD10" s="26"/>
      <c r="AE10" s="26"/>
    </row>
    <row r="11" customFormat="false" ht="24" hidden="false" customHeight="false" outlineLevel="0" collapsed="false">
      <c r="A11" s="20"/>
      <c r="B11" s="27" t="s">
        <v>18</v>
      </c>
      <c r="C11" s="27" t="s">
        <v>19</v>
      </c>
      <c r="D11" s="27" t="s">
        <v>20</v>
      </c>
      <c r="E11" s="28" t="s">
        <v>18</v>
      </c>
      <c r="F11" s="28" t="s">
        <v>19</v>
      </c>
      <c r="G11" s="28" t="s">
        <v>20</v>
      </c>
      <c r="H11" s="28" t="s">
        <v>18</v>
      </c>
      <c r="I11" s="28" t="s">
        <v>19</v>
      </c>
      <c r="J11" s="28" t="s">
        <v>20</v>
      </c>
      <c r="K11" s="28" t="s">
        <v>18</v>
      </c>
      <c r="L11" s="28" t="s">
        <v>19</v>
      </c>
      <c r="M11" s="28" t="s">
        <v>20</v>
      </c>
      <c r="N11" s="28" t="s">
        <v>18</v>
      </c>
      <c r="O11" s="28" t="s">
        <v>19</v>
      </c>
      <c r="P11" s="28" t="s">
        <v>20</v>
      </c>
      <c r="Q11" s="28" t="s">
        <v>18</v>
      </c>
      <c r="R11" s="28" t="s">
        <v>19</v>
      </c>
      <c r="S11" s="28" t="s">
        <v>20</v>
      </c>
      <c r="T11" s="28" t="s">
        <v>18</v>
      </c>
      <c r="U11" s="28" t="s">
        <v>19</v>
      </c>
      <c r="V11" s="28" t="s">
        <v>20</v>
      </c>
      <c r="W11" s="28" t="s">
        <v>18</v>
      </c>
      <c r="X11" s="28" t="s">
        <v>19</v>
      </c>
      <c r="Y11" s="28" t="s">
        <v>20</v>
      </c>
      <c r="Z11" s="28" t="s">
        <v>18</v>
      </c>
      <c r="AA11" s="28" t="s">
        <v>19</v>
      </c>
      <c r="AB11" s="28" t="s">
        <v>20</v>
      </c>
      <c r="AC11" s="28" t="s">
        <v>18</v>
      </c>
      <c r="AD11" s="28" t="s">
        <v>19</v>
      </c>
      <c r="AE11" s="28" t="s">
        <v>20</v>
      </c>
    </row>
    <row r="12" customFormat="false" ht="12.75" hidden="false" customHeight="false" outlineLevel="0" collapsed="false">
      <c r="A12" s="29" t="s">
        <v>21</v>
      </c>
      <c r="B12" s="30" t="n">
        <v>615753.3</v>
      </c>
      <c r="C12" s="30" t="n">
        <f aca="false">D12-B12</f>
        <v>-26779.4</v>
      </c>
      <c r="D12" s="30" t="n">
        <v>588973.9</v>
      </c>
      <c r="E12" s="30" t="n">
        <v>886</v>
      </c>
      <c r="F12" s="30" t="n">
        <f aca="false">G12-E12</f>
        <v>-759.4</v>
      </c>
      <c r="G12" s="30" t="n">
        <v>126.6</v>
      </c>
      <c r="H12" s="30" t="n">
        <v>687.2</v>
      </c>
      <c r="I12" s="30" t="n">
        <f aca="false">J12-H12</f>
        <v>-139.1</v>
      </c>
      <c r="J12" s="30" t="n">
        <v>548.1</v>
      </c>
      <c r="K12" s="30" t="n">
        <v>40545.3</v>
      </c>
      <c r="M12" s="30" t="n">
        <v>32152.8</v>
      </c>
      <c r="N12" s="30" t="n">
        <v>5652.5</v>
      </c>
      <c r="O12" s="30" t="n">
        <f aca="false">P12-N12</f>
        <v>-1305.8</v>
      </c>
      <c r="P12" s="30" t="n">
        <v>4346.7</v>
      </c>
      <c r="Q12" s="30" t="n">
        <v>133679.6</v>
      </c>
      <c r="R12" s="30" t="n">
        <f aca="false">S12-Q12</f>
        <v>-14671.5</v>
      </c>
      <c r="S12" s="30" t="n">
        <v>119008.1</v>
      </c>
      <c r="T12" s="30" t="n">
        <v>21397</v>
      </c>
      <c r="U12" s="30" t="n">
        <f aca="false">V12-T12</f>
        <v>0</v>
      </c>
      <c r="V12" s="30" t="n">
        <v>21397</v>
      </c>
      <c r="W12" s="30" t="n">
        <v>49760</v>
      </c>
      <c r="X12" s="30" t="n">
        <f aca="false">Y12-W12</f>
        <v>0</v>
      </c>
      <c r="Y12" s="30" t="n">
        <v>49760</v>
      </c>
      <c r="Z12" s="30" t="n">
        <v>5295.7</v>
      </c>
      <c r="AA12" s="30" t="n">
        <f aca="false">AB12-Z12</f>
        <v>-1293.3</v>
      </c>
      <c r="AB12" s="30" t="n">
        <v>4002.4</v>
      </c>
      <c r="AC12" s="30" t="n">
        <v>357850</v>
      </c>
      <c r="AD12" s="30" t="n">
        <f aca="false">AE12-AC12</f>
        <v>-217.799999999988</v>
      </c>
      <c r="AE12" s="30" t="n">
        <v>357632.2</v>
      </c>
    </row>
    <row r="13" customFormat="false" ht="12.75" hidden="false" customHeight="false" outlineLevel="0" collapsed="false">
      <c r="A13" s="31" t="s">
        <v>8</v>
      </c>
      <c r="B13" s="29"/>
      <c r="C13" s="32" t="n">
        <f aca="false">D13-B13</f>
        <v>0</v>
      </c>
      <c r="D13" s="29"/>
      <c r="E13" s="29"/>
      <c r="F13" s="32" t="n">
        <f aca="false">G13-E13</f>
        <v>0</v>
      </c>
      <c r="G13" s="29"/>
      <c r="I13" s="32" t="n">
        <f aca="false">J13-H13</f>
        <v>0</v>
      </c>
      <c r="J13" s="29"/>
      <c r="L13" s="29"/>
      <c r="M13" s="29"/>
      <c r="O13" s="32" t="n">
        <f aca="false">P13-N13</f>
        <v>0</v>
      </c>
      <c r="P13" s="29"/>
      <c r="R13" s="32" t="n">
        <f aca="false">S13-Q13</f>
        <v>0</v>
      </c>
      <c r="S13" s="29"/>
      <c r="T13" s="29"/>
      <c r="U13" s="32" t="n">
        <f aca="false">V13-T13</f>
        <v>0</v>
      </c>
      <c r="V13" s="29"/>
      <c r="X13" s="32" t="n">
        <f aca="false">Y13-W13</f>
        <v>0</v>
      </c>
      <c r="Y13" s="29"/>
      <c r="AA13" s="32" t="n">
        <f aca="false">AB13-Z13</f>
        <v>0</v>
      </c>
      <c r="AB13" s="29"/>
      <c r="AD13" s="32" t="n">
        <f aca="false">AE13-AC13</f>
        <v>0</v>
      </c>
      <c r="AE13" s="29"/>
    </row>
    <row r="14" customFormat="false" ht="15" hidden="false" customHeight="true" outlineLevel="0" collapsed="false">
      <c r="A14" s="33" t="s">
        <v>22</v>
      </c>
      <c r="B14" s="32" t="n">
        <v>15445</v>
      </c>
      <c r="C14" s="32" t="n">
        <f aca="false">D14-B14</f>
        <v>-1279.1</v>
      </c>
      <c r="D14" s="32" t="n">
        <v>14165.9</v>
      </c>
      <c r="E14" s="32" t="n">
        <v>379.7</v>
      </c>
      <c r="F14" s="32" t="n">
        <f aca="false">G14-E14</f>
        <v>-316.4</v>
      </c>
      <c r="G14" s="32" t="n">
        <v>63.3</v>
      </c>
      <c r="H14" s="32" t="n">
        <v>27.7</v>
      </c>
      <c r="I14" s="32" t="n">
        <f aca="false">J14-H14</f>
        <v>-3.2</v>
      </c>
      <c r="J14" s="32" t="n">
        <v>24.5</v>
      </c>
      <c r="K14" s="32" t="n">
        <v>3494.4</v>
      </c>
      <c r="M14" s="32" t="n">
        <v>1408.6</v>
      </c>
      <c r="N14" s="32" t="n">
        <v>418.7</v>
      </c>
      <c r="O14" s="32" t="n">
        <f aca="false">P14-N14</f>
        <v>0</v>
      </c>
      <c r="P14" s="32" t="n">
        <v>418.7</v>
      </c>
      <c r="Q14" s="32" t="n">
        <v>10855</v>
      </c>
      <c r="R14" s="32" t="n">
        <f aca="false">S14-Q14</f>
        <v>-10855</v>
      </c>
      <c r="S14" s="32"/>
      <c r="T14" s="32"/>
      <c r="U14" s="32" t="n">
        <f aca="false">V14-T14</f>
        <v>0</v>
      </c>
      <c r="V14" s="32"/>
      <c r="W14" s="32" t="n">
        <v>1628</v>
      </c>
      <c r="X14" s="32" t="n">
        <f aca="false">Y14-W14</f>
        <v>0</v>
      </c>
      <c r="Y14" s="32" t="n">
        <v>1628</v>
      </c>
      <c r="Z14" s="32" t="n">
        <v>244</v>
      </c>
      <c r="AA14" s="32" t="n">
        <f aca="false">AB14-Z14</f>
        <v>-58.6</v>
      </c>
      <c r="AB14" s="32" t="n">
        <v>185.4</v>
      </c>
      <c r="AC14" s="32" t="n">
        <v>9252.5</v>
      </c>
      <c r="AD14" s="32" t="n">
        <f aca="false">AE14-AC14</f>
        <v>1184.9</v>
      </c>
      <c r="AE14" s="32" t="n">
        <v>10437.4</v>
      </c>
    </row>
    <row r="15" customFormat="false" ht="13.5" hidden="false" customHeight="true" outlineLevel="0" collapsed="false">
      <c r="A15" s="33" t="s">
        <v>23</v>
      </c>
      <c r="B15" s="32" t="n">
        <v>31092.3</v>
      </c>
      <c r="C15" s="32" t="n">
        <f aca="false">D15-B15</f>
        <v>-1259.7</v>
      </c>
      <c r="D15" s="32" t="n">
        <v>29832.6</v>
      </c>
      <c r="E15" s="32" t="n">
        <v>63.3</v>
      </c>
      <c r="F15" s="32" t="n">
        <f aca="false">G15-E15</f>
        <v>0</v>
      </c>
      <c r="G15" s="32" t="n">
        <v>63.3</v>
      </c>
      <c r="H15" s="32" t="n">
        <v>23.6</v>
      </c>
      <c r="I15" s="32" t="n">
        <f aca="false">J15-H15</f>
        <v>-1.1</v>
      </c>
      <c r="J15" s="32" t="n">
        <v>22.5</v>
      </c>
      <c r="K15" s="32" t="n">
        <v>1758.7</v>
      </c>
      <c r="M15" s="32" t="n">
        <v>1709.8</v>
      </c>
      <c r="N15" s="32" t="n">
        <v>418.7</v>
      </c>
      <c r="O15" s="32" t="n">
        <f aca="false">P15-N15</f>
        <v>0</v>
      </c>
      <c r="P15" s="32" t="n">
        <v>418.7</v>
      </c>
      <c r="Q15" s="32" t="n">
        <v>10537.6</v>
      </c>
      <c r="R15" s="32" t="n">
        <f aca="false">S15-Q15</f>
        <v>-10537.6</v>
      </c>
      <c r="S15" s="32"/>
      <c r="T15" s="32"/>
      <c r="U15" s="32" t="n">
        <f aca="false">V15-T15</f>
        <v>0</v>
      </c>
      <c r="V15" s="32"/>
      <c r="W15" s="32" t="n">
        <v>4070</v>
      </c>
      <c r="X15" s="32" t="n">
        <f aca="false">Y15-W15</f>
        <v>0</v>
      </c>
      <c r="Y15" s="32" t="n">
        <v>4070</v>
      </c>
      <c r="Z15" s="32" t="n">
        <v>926</v>
      </c>
      <c r="AA15" s="32" t="n">
        <f aca="false">AB15-Z15</f>
        <v>-569.9</v>
      </c>
      <c r="AB15" s="32" t="n">
        <v>356.1</v>
      </c>
      <c r="AC15" s="32" t="n">
        <v>23832</v>
      </c>
      <c r="AD15" s="32" t="n">
        <f aca="false">AE15-AC15</f>
        <v>-639.799999999999</v>
      </c>
      <c r="AE15" s="32" t="n">
        <v>23192.2</v>
      </c>
    </row>
    <row r="16" customFormat="false" ht="12.75" hidden="false" customHeight="false" outlineLevel="0" collapsed="false">
      <c r="A16" s="33" t="s">
        <v>24</v>
      </c>
      <c r="B16" s="32" t="n">
        <v>67572</v>
      </c>
      <c r="C16" s="32" t="n">
        <f aca="false">D16-B16</f>
        <v>-6764.3</v>
      </c>
      <c r="D16" s="32" t="n">
        <v>60807.7</v>
      </c>
      <c r="F16" s="32" t="n">
        <f aca="false">G16-E16</f>
        <v>0</v>
      </c>
      <c r="G16" s="32"/>
      <c r="H16" s="32" t="n">
        <v>82.2</v>
      </c>
      <c r="I16" s="32" t="n">
        <f aca="false">J16-H16</f>
        <v>-8.10000000000001</v>
      </c>
      <c r="J16" s="32" t="n">
        <v>74.1</v>
      </c>
      <c r="K16" s="32" t="n">
        <v>3822.8</v>
      </c>
      <c r="M16" s="32" t="n">
        <v>2930.7</v>
      </c>
      <c r="N16" s="32" t="n">
        <v>314</v>
      </c>
      <c r="O16" s="32" t="n">
        <f aca="false">P16-N16</f>
        <v>0</v>
      </c>
      <c r="P16" s="32" t="n">
        <v>314</v>
      </c>
      <c r="Q16" s="32" t="n">
        <v>30046.9</v>
      </c>
      <c r="R16" s="32" t="n">
        <f aca="false">S16-Q16</f>
        <v>-23282.2</v>
      </c>
      <c r="S16" s="32" t="n">
        <v>6764.7</v>
      </c>
      <c r="T16" s="32"/>
      <c r="U16" s="32" t="n">
        <f aca="false">V16-T16</f>
        <v>0</v>
      </c>
      <c r="V16" s="32"/>
      <c r="W16" s="32" t="n">
        <v>4070</v>
      </c>
      <c r="X16" s="32" t="n">
        <f aca="false">Y16-W16</f>
        <v>0</v>
      </c>
      <c r="Y16" s="32" t="n">
        <v>4070</v>
      </c>
      <c r="Z16" s="32" t="n">
        <v>975</v>
      </c>
      <c r="AA16" s="32" t="n">
        <f aca="false">AB16-Z16</f>
        <v>-269.6</v>
      </c>
      <c r="AB16" s="32" t="n">
        <v>705.4</v>
      </c>
      <c r="AC16" s="32" t="n">
        <v>47453</v>
      </c>
      <c r="AD16" s="32" t="n">
        <f aca="false">AE16-AC16</f>
        <v>-1504.2</v>
      </c>
      <c r="AE16" s="32" t="n">
        <v>45948.8</v>
      </c>
    </row>
    <row r="17" customFormat="false" ht="12.75" hidden="false" customHeight="false" outlineLevel="0" collapsed="false">
      <c r="A17" s="33" t="s">
        <v>25</v>
      </c>
      <c r="B17" s="32" t="n">
        <v>48587.3</v>
      </c>
      <c r="C17" s="32" t="n">
        <f aca="false">D17-B17</f>
        <v>-9815</v>
      </c>
      <c r="D17" s="32" t="n">
        <v>38772.3</v>
      </c>
      <c r="E17" s="32" t="n">
        <v>443</v>
      </c>
      <c r="F17" s="32" t="n">
        <f aca="false">G17-E17</f>
        <v>-443</v>
      </c>
      <c r="G17" s="32"/>
      <c r="H17" s="32" t="n">
        <v>35.8</v>
      </c>
      <c r="I17" s="32" t="n">
        <f aca="false">J17-H17</f>
        <v>-4.5</v>
      </c>
      <c r="J17" s="32" t="n">
        <v>31.3</v>
      </c>
      <c r="K17" s="32" t="n">
        <v>1959.1</v>
      </c>
      <c r="M17" s="32" t="n">
        <v>1653.6</v>
      </c>
      <c r="N17" s="32" t="n">
        <v>837.4</v>
      </c>
      <c r="O17" s="32" t="n">
        <f aca="false">P17-N17</f>
        <v>-222</v>
      </c>
      <c r="P17" s="32" t="n">
        <v>615.4</v>
      </c>
      <c r="Q17" s="32" t="n">
        <v>14557</v>
      </c>
      <c r="R17" s="32" t="n">
        <f aca="false">S17-Q17</f>
        <v>-5945.6</v>
      </c>
      <c r="S17" s="32" t="n">
        <v>8611.4</v>
      </c>
      <c r="T17" s="32"/>
      <c r="U17" s="32" t="n">
        <f aca="false">V17-T17</f>
        <v>0</v>
      </c>
      <c r="V17" s="32"/>
      <c r="W17" s="32" t="n">
        <v>2442</v>
      </c>
      <c r="X17" s="32" t="n">
        <f aca="false">Y17-W17</f>
        <v>0</v>
      </c>
      <c r="Y17" s="32" t="n">
        <v>2442</v>
      </c>
      <c r="Z17" s="32" t="n">
        <v>487</v>
      </c>
      <c r="AA17" s="32" t="n">
        <f aca="false">AB17-Z17</f>
        <v>-235.2</v>
      </c>
      <c r="AB17" s="32" t="n">
        <v>251.8</v>
      </c>
      <c r="AC17" s="32" t="n">
        <v>27826</v>
      </c>
      <c r="AD17" s="32" t="n">
        <f aca="false">AE17-AC17</f>
        <v>-2659.2</v>
      </c>
      <c r="AE17" s="32" t="n">
        <v>25166.8</v>
      </c>
    </row>
    <row r="18" customFormat="false" ht="12.75" hidden="false" customHeight="false" outlineLevel="0" collapsed="false">
      <c r="A18" s="33" t="s">
        <v>26</v>
      </c>
      <c r="B18" s="32" t="n">
        <v>43164</v>
      </c>
      <c r="C18" s="32" t="n">
        <f aca="false">D18-B18</f>
        <v>-5997</v>
      </c>
      <c r="D18" s="32" t="n">
        <v>37167</v>
      </c>
      <c r="E18" s="32"/>
      <c r="F18" s="32"/>
      <c r="G18" s="32"/>
      <c r="H18" s="32" t="n">
        <v>74.2</v>
      </c>
      <c r="I18" s="32" t="n">
        <f aca="false">J18-H18</f>
        <v>-9</v>
      </c>
      <c r="J18" s="32" t="n">
        <v>65.2</v>
      </c>
      <c r="K18" s="32" t="n">
        <v>3961</v>
      </c>
      <c r="M18" s="32" t="n">
        <v>3651.8</v>
      </c>
      <c r="N18" s="32" t="n">
        <v>418.7</v>
      </c>
      <c r="O18" s="32" t="n">
        <f aca="false">P18-N18</f>
        <v>0</v>
      </c>
      <c r="P18" s="32" t="n">
        <v>418.7</v>
      </c>
      <c r="R18" s="32" t="n">
        <f aca="false">S18-Q18</f>
        <v>6775</v>
      </c>
      <c r="S18" s="32" t="n">
        <v>6775</v>
      </c>
      <c r="T18" s="32"/>
      <c r="U18" s="32" t="n">
        <f aca="false">V18-T18</f>
        <v>0</v>
      </c>
      <c r="V18" s="32"/>
      <c r="W18" s="32" t="n">
        <v>4070</v>
      </c>
      <c r="X18" s="32" t="n">
        <f aca="false">Y18-W18</f>
        <v>0</v>
      </c>
      <c r="Y18" s="32" t="n">
        <v>4070</v>
      </c>
      <c r="Z18" s="32" t="n">
        <v>81.5</v>
      </c>
      <c r="AA18" s="32" t="n">
        <f aca="false">AB18-Z18</f>
        <v>-29.2</v>
      </c>
      <c r="AB18" s="32" t="n">
        <v>52.3</v>
      </c>
      <c r="AC18" s="32" t="n">
        <v>24021</v>
      </c>
      <c r="AD18" s="32" t="n">
        <f aca="false">AE18-AC18</f>
        <v>-1887</v>
      </c>
      <c r="AE18" s="32" t="n">
        <v>22134</v>
      </c>
    </row>
    <row r="19" customFormat="false" ht="12.75" hidden="false" customHeight="false" outlineLevel="0" collapsed="false">
      <c r="A19" s="33" t="s">
        <v>27</v>
      </c>
      <c r="B19" s="32" t="n">
        <v>248291.1</v>
      </c>
      <c r="C19" s="32" t="n">
        <f aca="false">D19-B19</f>
        <v>-3712.39999999999</v>
      </c>
      <c r="D19" s="32" t="n">
        <v>244578.7</v>
      </c>
      <c r="E19" s="32"/>
      <c r="F19" s="32"/>
      <c r="G19" s="32"/>
      <c r="H19" s="32" t="n">
        <v>325.6</v>
      </c>
      <c r="I19" s="32" t="n">
        <f aca="false">J19-H19</f>
        <v>-100</v>
      </c>
      <c r="J19" s="32" t="n">
        <v>225.6</v>
      </c>
      <c r="K19" s="32" t="n">
        <v>19778.3</v>
      </c>
      <c r="M19" s="32" t="n">
        <v>15546</v>
      </c>
      <c r="N19" s="32" t="n">
        <v>1674.8</v>
      </c>
      <c r="O19" s="32" t="n">
        <f aca="false">P19-N19</f>
        <v>-979.1</v>
      </c>
      <c r="P19" s="32" t="n">
        <v>695.7</v>
      </c>
      <c r="R19" s="32" t="n">
        <f aca="false">S19-Q19</f>
        <v>30046.9</v>
      </c>
      <c r="S19" s="32" t="n">
        <v>30046.9</v>
      </c>
      <c r="T19" s="32" t="n">
        <v>21397</v>
      </c>
      <c r="U19" s="32" t="n">
        <f aca="false">V19-T19</f>
        <v>0</v>
      </c>
      <c r="V19" s="32" t="n">
        <v>21397</v>
      </c>
      <c r="W19" s="32" t="n">
        <v>21164</v>
      </c>
      <c r="X19" s="32" t="n">
        <f aca="false">Y19-W19</f>
        <v>0</v>
      </c>
      <c r="Y19" s="32" t="n">
        <v>21164</v>
      </c>
      <c r="Z19" s="32" t="n">
        <v>1462</v>
      </c>
      <c r="AA19" s="32" t="n">
        <f aca="false">AB19-Z19</f>
        <v>0</v>
      </c>
      <c r="AB19" s="32" t="n">
        <v>1462</v>
      </c>
      <c r="AC19" s="32" t="n">
        <v>152442.5</v>
      </c>
      <c r="AD19" s="32" t="n">
        <f aca="false">AE19-AC19</f>
        <v>1599</v>
      </c>
      <c r="AE19" s="32" t="n">
        <v>154041.5</v>
      </c>
    </row>
    <row r="20" customFormat="false" ht="12.75" hidden="false" customHeight="false" outlineLevel="0" collapsed="false">
      <c r="A20" s="33" t="s">
        <v>28</v>
      </c>
      <c r="B20" s="32" t="n">
        <v>27531.5</v>
      </c>
      <c r="C20" s="32" t="n">
        <f aca="false">D20-B20</f>
        <v>-1081.3</v>
      </c>
      <c r="D20" s="32" t="n">
        <v>26450.2</v>
      </c>
      <c r="E20" s="32"/>
      <c r="F20" s="32"/>
      <c r="G20" s="32"/>
      <c r="H20" s="32" t="n">
        <v>42.3</v>
      </c>
      <c r="I20" s="32" t="n">
        <f aca="false">J20-H20</f>
        <v>-7</v>
      </c>
      <c r="J20" s="32" t="n">
        <v>35.3</v>
      </c>
      <c r="K20" s="32" t="n">
        <v>1862.8</v>
      </c>
      <c r="M20" s="32" t="n">
        <v>1696.9</v>
      </c>
      <c r="N20" s="32" t="n">
        <v>209.4</v>
      </c>
      <c r="O20" s="32" t="n">
        <f aca="false">P20-N20</f>
        <v>0</v>
      </c>
      <c r="P20" s="32" t="n">
        <v>209.4</v>
      </c>
      <c r="R20" s="32" t="n">
        <f aca="false">S20-Q20</f>
        <v>0</v>
      </c>
      <c r="S20" s="32"/>
      <c r="T20" s="32"/>
      <c r="U20" s="32" t="n">
        <f aca="false">V20-T20</f>
        <v>0</v>
      </c>
      <c r="V20" s="32"/>
      <c r="W20" s="32" t="n">
        <v>2442</v>
      </c>
      <c r="X20" s="32" t="n">
        <f aca="false">Y20-W20</f>
        <v>0</v>
      </c>
      <c r="Y20" s="32" t="n">
        <v>2442</v>
      </c>
      <c r="Z20" s="32" t="n">
        <v>487</v>
      </c>
      <c r="AA20" s="32" t="n">
        <f aca="false">AB20-Z20</f>
        <v>-85.3</v>
      </c>
      <c r="AB20" s="32" t="n">
        <v>401.7</v>
      </c>
      <c r="AC20" s="32" t="n">
        <v>22488</v>
      </c>
      <c r="AD20" s="32" t="n">
        <f aca="false">AE20-AC20</f>
        <v>-823.099999999999</v>
      </c>
      <c r="AE20" s="32" t="n">
        <v>21664.9</v>
      </c>
    </row>
    <row r="21" customFormat="false" ht="12.75" hidden="false" customHeight="false" outlineLevel="0" collapsed="false">
      <c r="A21" s="33" t="s">
        <v>29</v>
      </c>
      <c r="B21" s="32" t="n">
        <v>5867.1</v>
      </c>
      <c r="C21" s="32" t="n">
        <f aca="false">D21-B21</f>
        <v>-1524.8</v>
      </c>
      <c r="D21" s="32" t="n">
        <v>4342.3</v>
      </c>
      <c r="E21" s="32"/>
      <c r="F21" s="32"/>
      <c r="G21" s="32"/>
      <c r="H21" s="32" t="n">
        <v>3.3</v>
      </c>
      <c r="I21" s="32" t="n">
        <f aca="false">J21-H21</f>
        <v>0</v>
      </c>
      <c r="J21" s="32" t="n">
        <v>3.3</v>
      </c>
      <c r="K21" s="32" t="n">
        <v>250.9</v>
      </c>
      <c r="M21" s="32" t="n">
        <v>150</v>
      </c>
      <c r="N21" s="32" t="n">
        <v>104.7</v>
      </c>
      <c r="O21" s="32" t="n">
        <f aca="false">P21-N21</f>
        <v>-104.7</v>
      </c>
      <c r="P21" s="32"/>
      <c r="R21" s="32" t="n">
        <f aca="false">S21-Q21</f>
        <v>0</v>
      </c>
      <c r="S21" s="32"/>
      <c r="T21" s="32"/>
      <c r="U21" s="32" t="n">
        <f aca="false">V21-T21</f>
        <v>0</v>
      </c>
      <c r="V21" s="32"/>
      <c r="W21" s="32" t="n">
        <v>814</v>
      </c>
      <c r="X21" s="32" t="n">
        <f aca="false">Y21-W21</f>
        <v>0</v>
      </c>
      <c r="Y21" s="32" t="n">
        <v>814</v>
      </c>
      <c r="Z21" s="32" t="n">
        <v>113.2</v>
      </c>
      <c r="AA21" s="32" t="n">
        <f aca="false">AB21-Z21</f>
        <v>-55.7</v>
      </c>
      <c r="AB21" s="32" t="n">
        <v>57.5</v>
      </c>
      <c r="AC21" s="32" t="n">
        <v>4581</v>
      </c>
      <c r="AD21" s="32" t="n">
        <f aca="false">AE21-AC21</f>
        <v>-1263.5</v>
      </c>
      <c r="AE21" s="32" t="n">
        <v>3317.5</v>
      </c>
    </row>
    <row r="22" customFormat="false" ht="12.75" hidden="false" customHeight="false" outlineLevel="0" collapsed="false">
      <c r="A22" s="33" t="s">
        <v>30</v>
      </c>
      <c r="B22" s="32" t="n">
        <v>98242.2</v>
      </c>
      <c r="C22" s="32" t="n">
        <f aca="false">D22-B22</f>
        <v>-2446.39999999999</v>
      </c>
      <c r="D22" s="32" t="n">
        <v>95795.8</v>
      </c>
      <c r="E22" s="32"/>
      <c r="F22" s="32"/>
      <c r="G22" s="32"/>
      <c r="H22" s="32" t="n">
        <v>32.6</v>
      </c>
      <c r="I22" s="32" t="n">
        <f aca="false">J22-H22</f>
        <v>0</v>
      </c>
      <c r="J22" s="32" t="n">
        <v>32.6</v>
      </c>
      <c r="K22" s="32" t="n">
        <v>2042.1</v>
      </c>
      <c r="M22" s="32" t="n">
        <v>1963.9</v>
      </c>
      <c r="N22" s="32" t="n">
        <v>837.4</v>
      </c>
      <c r="O22" s="32" t="n">
        <f aca="false">P22-N22</f>
        <v>0</v>
      </c>
      <c r="P22" s="32" t="n">
        <v>837.4</v>
      </c>
      <c r="Q22" s="32" t="n">
        <v>67683.1</v>
      </c>
      <c r="R22" s="32" t="n">
        <f aca="false">S22-Q22</f>
        <v>-873</v>
      </c>
      <c r="S22" s="32" t="n">
        <v>66810.1</v>
      </c>
      <c r="T22" s="32"/>
      <c r="U22" s="32" t="n">
        <f aca="false">V22-T22</f>
        <v>0</v>
      </c>
      <c r="V22" s="32"/>
      <c r="W22" s="32" t="n">
        <v>5698</v>
      </c>
      <c r="X22" s="32" t="n">
        <f aca="false">Y22-W22</f>
        <v>0</v>
      </c>
      <c r="Y22" s="32" t="n">
        <v>5698</v>
      </c>
      <c r="Z22" s="32"/>
      <c r="AA22" s="32" t="n">
        <f aca="false">AB22-Z22</f>
        <v>0</v>
      </c>
      <c r="AB22" s="32"/>
      <c r="AC22" s="32" t="n">
        <v>21949</v>
      </c>
      <c r="AD22" s="32" t="n">
        <f aca="false">AE22-AC22</f>
        <v>-1495.2</v>
      </c>
      <c r="AE22" s="32" t="n">
        <v>20453.8</v>
      </c>
    </row>
    <row r="23" customFormat="false" ht="12.75" hidden="false" customHeight="false" outlineLevel="0" collapsed="false">
      <c r="A23" s="33" t="s">
        <v>31</v>
      </c>
      <c r="B23" s="32" t="n">
        <v>5606.1</v>
      </c>
      <c r="C23" s="32" t="n">
        <f aca="false">D23-B23</f>
        <v>-759.900000000001</v>
      </c>
      <c r="D23" s="32" t="n">
        <v>4846.2</v>
      </c>
      <c r="E23" s="32"/>
      <c r="F23" s="32"/>
      <c r="G23" s="32"/>
      <c r="H23" s="32" t="n">
        <v>3.3</v>
      </c>
      <c r="I23" s="32" t="n">
        <f aca="false">J23-H23</f>
        <v>0</v>
      </c>
      <c r="J23" s="32" t="n">
        <v>3.3</v>
      </c>
      <c r="K23" s="32" t="n">
        <v>178.8</v>
      </c>
      <c r="M23" s="32" t="n">
        <v>218.5</v>
      </c>
      <c r="N23" s="32"/>
      <c r="O23" s="32" t="n">
        <f aca="false">P23-N23</f>
        <v>0</v>
      </c>
      <c r="P23" s="32"/>
      <c r="Q23" s="32"/>
      <c r="R23" s="32" t="n">
        <f aca="false">S23-Q23</f>
        <v>0</v>
      </c>
      <c r="S23" s="32"/>
      <c r="T23" s="32"/>
      <c r="U23" s="32" t="n">
        <f aca="false">V23-T23</f>
        <v>0</v>
      </c>
      <c r="V23" s="32"/>
      <c r="W23" s="32" t="n">
        <v>814</v>
      </c>
      <c r="X23" s="32" t="n">
        <f aca="false">Y23-W23</f>
        <v>0</v>
      </c>
      <c r="Y23" s="32" t="n">
        <v>814</v>
      </c>
      <c r="Z23" s="32" t="n">
        <v>65</v>
      </c>
      <c r="AA23" s="32" t="n">
        <f aca="false">AB23-Z23</f>
        <v>-52</v>
      </c>
      <c r="AB23" s="32" t="n">
        <v>13</v>
      </c>
      <c r="AC23" s="32" t="n">
        <v>4545</v>
      </c>
      <c r="AD23" s="32" t="n">
        <f aca="false">AE23-AC23</f>
        <v>-747.6</v>
      </c>
      <c r="AE23" s="32" t="n">
        <v>3797.4</v>
      </c>
    </row>
    <row r="24" customFormat="false" ht="12.75" hidden="false" customHeight="false" outlineLevel="0" collapsed="false">
      <c r="A24" s="33" t="s">
        <v>32</v>
      </c>
      <c r="B24" s="32" t="n">
        <v>23143.7</v>
      </c>
      <c r="C24" s="32" t="n">
        <f aca="false">D24-B24</f>
        <v>7837.3</v>
      </c>
      <c r="D24" s="32" t="n">
        <v>30981</v>
      </c>
      <c r="E24" s="32"/>
      <c r="F24" s="32"/>
      <c r="G24" s="32"/>
      <c r="H24" s="32" t="n">
        <v>36.6</v>
      </c>
      <c r="I24" s="32" t="n">
        <f aca="false">J24-H24</f>
        <v>-6.2</v>
      </c>
      <c r="J24" s="32" t="n">
        <v>30.4</v>
      </c>
      <c r="K24" s="32" t="n">
        <v>1436.4</v>
      </c>
      <c r="M24" s="32" t="n">
        <v>1223</v>
      </c>
      <c r="N24" s="32" t="n">
        <v>418.7</v>
      </c>
      <c r="O24" s="32" t="n">
        <f aca="false">P24-N24</f>
        <v>0</v>
      </c>
      <c r="P24" s="32" t="n">
        <v>418.7</v>
      </c>
      <c r="Q24" s="32"/>
      <c r="R24" s="32" t="n">
        <f aca="false">S24-Q24</f>
        <v>0</v>
      </c>
      <c r="S24" s="32"/>
      <c r="T24" s="32"/>
      <c r="U24" s="32" t="n">
        <f aca="false">V24-T24</f>
        <v>0</v>
      </c>
      <c r="V24" s="32"/>
      <c r="W24" s="32" t="n">
        <v>1628</v>
      </c>
      <c r="X24" s="32" t="n">
        <f aca="false">Y24-W24</f>
        <v>0</v>
      </c>
      <c r="Y24" s="32" t="n">
        <v>1628</v>
      </c>
      <c r="Z24" s="32" t="n">
        <v>455</v>
      </c>
      <c r="AA24" s="32" t="n">
        <f aca="false">AB24-Z24</f>
        <v>62.2</v>
      </c>
      <c r="AB24" s="32" t="n">
        <v>517.2</v>
      </c>
      <c r="AC24" s="32" t="n">
        <v>19169</v>
      </c>
      <c r="AD24" s="32" t="n">
        <f aca="false">AE24-AC24</f>
        <v>7994.7</v>
      </c>
      <c r="AE24" s="32" t="n">
        <v>27163.7</v>
      </c>
    </row>
    <row r="25" customFormat="false" ht="12.75" hidden="false" customHeight="false" outlineLevel="0" collapsed="false">
      <c r="A25" s="33" t="s">
        <v>33</v>
      </c>
      <c r="B25" s="32" t="n">
        <v>1211</v>
      </c>
      <c r="C25" s="32" t="n">
        <f aca="false">D25-B25</f>
        <v>23.2</v>
      </c>
      <c r="D25" s="32" t="n">
        <v>1234.2</v>
      </c>
      <c r="E25" s="32"/>
      <c r="F25" s="32"/>
      <c r="G25" s="32"/>
      <c r="H25" s="32"/>
      <c r="I25" s="32" t="n">
        <f aca="false">J25-H25</f>
        <v>0</v>
      </c>
      <c r="J25" s="32"/>
      <c r="K25" s="32"/>
      <c r="M25" s="32"/>
      <c r="N25" s="32"/>
      <c r="O25" s="32" t="n">
        <f aca="false">P25-N25</f>
        <v>0</v>
      </c>
      <c r="P25" s="32"/>
      <c r="Q25" s="32"/>
      <c r="R25" s="32" t="n">
        <f aca="false">S25-Q25</f>
        <v>0</v>
      </c>
      <c r="S25" s="32"/>
      <c r="T25" s="32"/>
      <c r="U25" s="32" t="n">
        <f aca="false">V25-T25</f>
        <v>0</v>
      </c>
      <c r="V25" s="32"/>
      <c r="W25" s="32" t="n">
        <v>920</v>
      </c>
      <c r="X25" s="32" t="n">
        <f aca="false">Y25-W25</f>
        <v>0</v>
      </c>
      <c r="Y25" s="32" t="n">
        <v>920</v>
      </c>
      <c r="Z25" s="32"/>
      <c r="AA25" s="32" t="n">
        <f aca="false">AB25-Z25</f>
        <v>0</v>
      </c>
      <c r="AB25" s="32"/>
      <c r="AC25" s="32" t="n">
        <v>291</v>
      </c>
      <c r="AD25" s="32" t="n">
        <f aca="false">AE25-AC25</f>
        <v>23.2</v>
      </c>
      <c r="AE25" s="32" t="n">
        <v>314.2</v>
      </c>
    </row>
    <row r="26" customFormat="false" ht="12.75" hidden="false" customHeight="false" outlineLevel="0" collapsed="false">
      <c r="A26" s="29" t="s">
        <v>34</v>
      </c>
      <c r="B26" s="30" t="n">
        <v>214043.1</v>
      </c>
      <c r="C26" s="30" t="n">
        <f aca="false">D26-B26</f>
        <v>-15870.5</v>
      </c>
      <c r="D26" s="30" t="n">
        <v>198172.6</v>
      </c>
      <c r="E26" s="30" t="n">
        <v>126.6</v>
      </c>
      <c r="F26" s="30" t="n">
        <f aca="false">G26-E26</f>
        <v>-126.6</v>
      </c>
      <c r="G26" s="30"/>
      <c r="H26" s="30" t="n">
        <v>171.7</v>
      </c>
      <c r="I26" s="30" t="n">
        <f aca="false">J26-H26</f>
        <v>-14.5</v>
      </c>
      <c r="J26" s="30" t="n">
        <v>157.2</v>
      </c>
      <c r="K26" s="30" t="n">
        <v>9332.1</v>
      </c>
      <c r="M26" s="30" t="n">
        <v>8042.4</v>
      </c>
      <c r="N26" s="30" t="n">
        <v>3663.7</v>
      </c>
      <c r="O26" s="30" t="n">
        <f aca="false">P26-N26</f>
        <v>-837.4</v>
      </c>
      <c r="P26" s="30" t="n">
        <v>2826.3</v>
      </c>
      <c r="Q26" s="30" t="n">
        <v>61101</v>
      </c>
      <c r="R26" s="30" t="n">
        <f aca="false">S26-Q26</f>
        <v>-12009.3</v>
      </c>
      <c r="S26" s="30" t="n">
        <v>49091.7</v>
      </c>
      <c r="T26" s="30"/>
      <c r="U26" s="30" t="n">
        <f aca="false">V26-T26</f>
        <v>0</v>
      </c>
      <c r="V26" s="30"/>
      <c r="W26" s="30" t="n">
        <v>14652</v>
      </c>
      <c r="X26" s="30" t="n">
        <f aca="false">Y26-W26</f>
        <v>0</v>
      </c>
      <c r="Y26" s="30" t="n">
        <v>14652</v>
      </c>
      <c r="Z26" s="30" t="n">
        <v>2875</v>
      </c>
      <c r="AA26" s="30" t="n">
        <f aca="false">AB26-Z26</f>
        <v>-129.6</v>
      </c>
      <c r="AB26" s="30" t="n">
        <v>2745.4</v>
      </c>
      <c r="AC26" s="30" t="n">
        <v>122121</v>
      </c>
      <c r="AD26" s="30" t="n">
        <f aca="false">AE26-AC26</f>
        <v>-1463.39999999999</v>
      </c>
      <c r="AE26" s="30" t="n">
        <v>120657.6</v>
      </c>
    </row>
    <row r="27" customFormat="false" ht="12.75" hidden="false" customHeight="false" outlineLevel="0" collapsed="false">
      <c r="A27" s="31" t="s">
        <v>8</v>
      </c>
      <c r="B27" s="29"/>
      <c r="C27" s="32" t="n">
        <f aca="false">D27-B27</f>
        <v>0</v>
      </c>
      <c r="D27" s="29"/>
      <c r="E27" s="29"/>
      <c r="F27" s="32"/>
      <c r="G27" s="29"/>
      <c r="I27" s="32" t="n">
        <f aca="false">J27-H27</f>
        <v>0</v>
      </c>
      <c r="J27" s="29"/>
      <c r="L27" s="29"/>
      <c r="M27" s="29"/>
      <c r="O27" s="32" t="n">
        <f aca="false">P27-N27</f>
        <v>0</v>
      </c>
      <c r="P27" s="29"/>
      <c r="R27" s="32" t="n">
        <f aca="false">S27-Q27</f>
        <v>0</v>
      </c>
      <c r="S27" s="29"/>
      <c r="T27" s="29"/>
      <c r="U27" s="32" t="n">
        <f aca="false">V27-T27</f>
        <v>0</v>
      </c>
      <c r="V27" s="29"/>
      <c r="X27" s="32" t="n">
        <f aca="false">Y27-W27</f>
        <v>0</v>
      </c>
      <c r="Y27" s="29"/>
      <c r="AA27" s="32" t="n">
        <f aca="false">AB27-Z27</f>
        <v>0</v>
      </c>
      <c r="AB27" s="29"/>
      <c r="AD27" s="32" t="n">
        <f aca="false">AE27-AC27</f>
        <v>0</v>
      </c>
      <c r="AE27" s="29"/>
    </row>
    <row r="28" customFormat="false" ht="12.75" hidden="false" customHeight="false" outlineLevel="0" collapsed="false">
      <c r="A28" s="33" t="s">
        <v>35</v>
      </c>
      <c r="B28" s="32" t="n">
        <v>86085</v>
      </c>
      <c r="C28" s="32" t="n">
        <f aca="false">D28-B28</f>
        <v>-2045.10000000001</v>
      </c>
      <c r="D28" s="32" t="n">
        <v>84039.9</v>
      </c>
      <c r="F28" s="32"/>
      <c r="G28" s="32"/>
      <c r="H28" s="32" t="n">
        <v>65.9</v>
      </c>
      <c r="I28" s="32" t="n">
        <f aca="false">J28-H28</f>
        <v>-7.2</v>
      </c>
      <c r="J28" s="32" t="n">
        <v>58.7</v>
      </c>
      <c r="K28" s="32" t="n">
        <v>3466.9</v>
      </c>
      <c r="M28" s="32" t="n">
        <v>3291.2</v>
      </c>
      <c r="N28" s="32" t="n">
        <v>209.4</v>
      </c>
      <c r="O28" s="32" t="n">
        <f aca="false">P28-N28</f>
        <v>837.4</v>
      </c>
      <c r="P28" s="32" t="n">
        <v>1046.8</v>
      </c>
      <c r="Q28" s="32" t="n">
        <v>13959</v>
      </c>
      <c r="R28" s="32" t="n">
        <f aca="false">S28-Q28</f>
        <v>0</v>
      </c>
      <c r="S28" s="32" t="n">
        <v>13959</v>
      </c>
      <c r="T28" s="32"/>
      <c r="U28" s="32" t="n">
        <f aca="false">V28-T28</f>
        <v>0</v>
      </c>
      <c r="V28" s="32"/>
      <c r="W28" s="32" t="n">
        <v>4884</v>
      </c>
      <c r="X28" s="32" t="n">
        <f aca="false">Y28-W28</f>
        <v>0</v>
      </c>
      <c r="Y28" s="32" t="n">
        <v>4884</v>
      </c>
      <c r="Z28" s="32" t="n">
        <v>2193</v>
      </c>
      <c r="AA28" s="32" t="n">
        <f aca="false">AB28-Z28</f>
        <v>0</v>
      </c>
      <c r="AB28" s="32" t="n">
        <v>2193</v>
      </c>
      <c r="AC28" s="32" t="n">
        <v>59632</v>
      </c>
      <c r="AD28" s="32" t="n">
        <f aca="false">AE28-AC28</f>
        <v>-1024.8</v>
      </c>
      <c r="AE28" s="32" t="n">
        <v>58607.2</v>
      </c>
    </row>
    <row r="29" customFormat="false" ht="12.75" hidden="false" customHeight="false" outlineLevel="0" collapsed="false">
      <c r="A29" s="33" t="s">
        <v>36</v>
      </c>
      <c r="B29" s="32" t="n">
        <v>66359.4</v>
      </c>
      <c r="C29" s="32" t="n">
        <f aca="false">D29-B29</f>
        <v>-12012.5</v>
      </c>
      <c r="D29" s="32" t="n">
        <v>54346.9</v>
      </c>
      <c r="E29" s="32" t="n">
        <v>63.3</v>
      </c>
      <c r="F29" s="32" t="n">
        <f aca="false">G29-E29</f>
        <v>-63.3</v>
      </c>
      <c r="G29" s="32"/>
      <c r="H29" s="32" t="n">
        <v>65.9</v>
      </c>
      <c r="I29" s="32" t="n">
        <f aca="false">J29-H29</f>
        <v>-6.10000000000001</v>
      </c>
      <c r="J29" s="32" t="n">
        <v>59.8</v>
      </c>
      <c r="K29" s="32" t="n">
        <v>3669.1</v>
      </c>
      <c r="M29" s="32" t="n">
        <v>2687.2</v>
      </c>
      <c r="N29" s="32" t="n">
        <v>1570.1</v>
      </c>
      <c r="O29" s="32" t="n">
        <f aca="false">P29-N29</f>
        <v>0</v>
      </c>
      <c r="P29" s="32" t="n">
        <v>1570.1</v>
      </c>
      <c r="Q29" s="32" t="n">
        <v>29965</v>
      </c>
      <c r="R29" s="32" t="n">
        <f aca="false">S29-Q29</f>
        <v>-11283</v>
      </c>
      <c r="S29" s="32" t="n">
        <v>18682</v>
      </c>
      <c r="T29" s="32"/>
      <c r="U29" s="32" t="n">
        <f aca="false">V29-T29</f>
        <v>0</v>
      </c>
      <c r="V29" s="32"/>
      <c r="W29" s="32" t="n">
        <v>4070</v>
      </c>
      <c r="X29" s="32" t="n">
        <f aca="false">Y29-W29</f>
        <v>0</v>
      </c>
      <c r="Y29" s="32" t="n">
        <v>4070</v>
      </c>
      <c r="Z29" s="32" t="n">
        <v>406</v>
      </c>
      <c r="AA29" s="32" t="n">
        <f aca="false">AB29-Z29</f>
        <v>-6.69999999999999</v>
      </c>
      <c r="AB29" s="32" t="n">
        <v>399.3</v>
      </c>
      <c r="AC29" s="32" t="n">
        <v>26550</v>
      </c>
      <c r="AD29" s="32" t="n">
        <f aca="false">AE29-AC29</f>
        <v>328.5</v>
      </c>
      <c r="AE29" s="32" t="n">
        <v>26878.5</v>
      </c>
    </row>
    <row r="30" customFormat="false" ht="12.75" hidden="false" customHeight="false" outlineLevel="0" collapsed="false">
      <c r="A30" s="33" t="s">
        <v>37</v>
      </c>
      <c r="B30" s="32" t="n">
        <v>27833.4</v>
      </c>
      <c r="C30" s="32" t="n">
        <f aca="false">D30-B30</f>
        <v>-1142.7</v>
      </c>
      <c r="D30" s="32" t="n">
        <v>26690.7</v>
      </c>
      <c r="F30" s="32"/>
      <c r="G30" s="32"/>
      <c r="H30" s="32" t="n">
        <v>12.2</v>
      </c>
      <c r="I30" s="32" t="n">
        <f aca="false">J30-H30</f>
        <v>-3.1</v>
      </c>
      <c r="J30" s="32" t="n">
        <v>9.1</v>
      </c>
      <c r="K30" s="32" t="n">
        <v>828.8</v>
      </c>
      <c r="M30" s="32" t="n">
        <v>951.2</v>
      </c>
      <c r="O30" s="32" t="n">
        <f aca="false">P30-N30</f>
        <v>209.4</v>
      </c>
      <c r="P30" s="32" t="n">
        <v>209.4</v>
      </c>
      <c r="Q30" s="32" t="n">
        <v>17177</v>
      </c>
      <c r="R30" s="32" t="n">
        <f aca="false">S30-Q30</f>
        <v>-726.299999999999</v>
      </c>
      <c r="S30" s="32" t="n">
        <v>16450.7</v>
      </c>
      <c r="T30" s="32"/>
      <c r="U30" s="32" t="n">
        <f aca="false">V30-T30</f>
        <v>0</v>
      </c>
      <c r="V30" s="32"/>
      <c r="W30" s="32" t="n">
        <v>814</v>
      </c>
      <c r="X30" s="32" t="n">
        <f aca="false">Y30-W30</f>
        <v>0</v>
      </c>
      <c r="Y30" s="32" t="n">
        <v>814</v>
      </c>
      <c r="AA30" s="32" t="n">
        <f aca="false">AB30-Z30</f>
        <v>0</v>
      </c>
      <c r="AB30" s="32"/>
      <c r="AC30" s="32" t="n">
        <v>8792</v>
      </c>
      <c r="AD30" s="32" t="n">
        <f aca="false">AE30-AC30</f>
        <v>-535.700000000001</v>
      </c>
      <c r="AE30" s="32" t="n">
        <v>8256.3</v>
      </c>
    </row>
    <row r="31" customFormat="false" ht="12.75" hidden="false" customHeight="false" outlineLevel="0" collapsed="false">
      <c r="A31" s="33" t="s">
        <v>38</v>
      </c>
      <c r="B31" s="32" t="n">
        <v>22758.3</v>
      </c>
      <c r="C31" s="32" t="n">
        <f aca="false">D31-B31</f>
        <v>770.200000000001</v>
      </c>
      <c r="D31" s="32" t="n">
        <v>23528.5</v>
      </c>
      <c r="F31" s="32"/>
      <c r="G31" s="32"/>
      <c r="H31" s="32" t="n">
        <v>23.6</v>
      </c>
      <c r="I31" s="32" t="n">
        <f aca="false">J31-H31</f>
        <v>0</v>
      </c>
      <c r="J31" s="32" t="n">
        <v>23.6</v>
      </c>
      <c r="K31" s="32" t="n">
        <v>1063.7</v>
      </c>
      <c r="M31" s="32" t="n">
        <v>708.2</v>
      </c>
      <c r="O31" s="32" t="n">
        <f aca="false">P31-N31</f>
        <v>0</v>
      </c>
      <c r="P31" s="32"/>
      <c r="R31" s="32" t="n">
        <f aca="false">S31-Q31</f>
        <v>0</v>
      </c>
      <c r="S31" s="32"/>
      <c r="T31" s="32"/>
      <c r="U31" s="32" t="n">
        <f aca="false">V31-T31</f>
        <v>0</v>
      </c>
      <c r="V31" s="32"/>
      <c r="W31" s="32" t="n">
        <v>4070</v>
      </c>
      <c r="X31" s="32" t="n">
        <f aca="false">Y31-W31</f>
        <v>0</v>
      </c>
      <c r="Y31" s="32" t="n">
        <v>4070</v>
      </c>
      <c r="Z31" s="32" t="n">
        <v>260</v>
      </c>
      <c r="AA31" s="32" t="n">
        <f aca="false">AB31-Z31</f>
        <v>-106.9</v>
      </c>
      <c r="AB31" s="32" t="n">
        <v>153.1</v>
      </c>
      <c r="AC31" s="32" t="n">
        <v>17341</v>
      </c>
      <c r="AD31" s="32" t="n">
        <f aca="false">AE31-AC31</f>
        <v>1232.6</v>
      </c>
      <c r="AE31" s="32" t="n">
        <v>18573.6</v>
      </c>
    </row>
    <row r="32" customFormat="false" ht="12.75" hidden="false" customHeight="false" outlineLevel="0" collapsed="false">
      <c r="A32" s="33" t="s">
        <v>39</v>
      </c>
      <c r="B32" s="32" t="n">
        <v>11007</v>
      </c>
      <c r="C32" s="32" t="n">
        <f aca="false">D32-B32</f>
        <v>-1440.4</v>
      </c>
      <c r="D32" s="32" t="n">
        <v>9566.6</v>
      </c>
      <c r="E32" s="32" t="n">
        <v>63.3</v>
      </c>
      <c r="F32" s="32" t="n">
        <f aca="false">G32-E32</f>
        <v>-63.3</v>
      </c>
      <c r="G32" s="32"/>
      <c r="H32" s="32" t="n">
        <v>4.1</v>
      </c>
      <c r="I32" s="32" t="n">
        <f aca="false">J32-H32</f>
        <v>1.9</v>
      </c>
      <c r="J32" s="32" t="n">
        <v>6</v>
      </c>
      <c r="K32" s="32" t="n">
        <v>303.6</v>
      </c>
      <c r="M32" s="32" t="n">
        <v>404.6</v>
      </c>
      <c r="N32" s="32" t="n">
        <v>1884.2</v>
      </c>
      <c r="O32" s="32" t="n">
        <f aca="false">P32-N32</f>
        <v>-1884.2</v>
      </c>
      <c r="P32" s="32"/>
      <c r="R32" s="32" t="n">
        <f aca="false">S32-Q32</f>
        <v>0</v>
      </c>
      <c r="S32" s="32"/>
      <c r="T32" s="32"/>
      <c r="U32" s="32" t="n">
        <f aca="false">V32-T32</f>
        <v>0</v>
      </c>
      <c r="V32" s="32"/>
      <c r="W32" s="32" t="n">
        <v>814</v>
      </c>
      <c r="X32" s="32" t="n">
        <f aca="false">Y32-W32</f>
        <v>0</v>
      </c>
      <c r="Y32" s="32" t="n">
        <v>814</v>
      </c>
      <c r="Z32" s="32" t="n">
        <v>16</v>
      </c>
      <c r="AA32" s="32" t="n">
        <f aca="false">AB32-Z32</f>
        <v>-16</v>
      </c>
      <c r="AB32" s="32"/>
      <c r="AC32" s="32" t="n">
        <v>9806</v>
      </c>
      <c r="AD32" s="32" t="n">
        <f aca="false">AE32-AC32</f>
        <v>-1464</v>
      </c>
      <c r="AE32" s="32" t="n">
        <v>8342</v>
      </c>
    </row>
    <row r="33" customFormat="false" ht="12.75" hidden="false" customHeight="false" outlineLevel="0" collapsed="false">
      <c r="A33" s="29" t="s">
        <v>40</v>
      </c>
      <c r="B33" s="30" t="n">
        <v>829796.4</v>
      </c>
      <c r="C33" s="30" t="n">
        <f aca="false">D33-B33</f>
        <v>-42649.9</v>
      </c>
      <c r="D33" s="30" t="n">
        <v>787146.5</v>
      </c>
      <c r="E33" s="30" t="n">
        <v>1012.6</v>
      </c>
      <c r="F33" s="30" t="n">
        <f aca="false">G33-E33</f>
        <v>-886</v>
      </c>
      <c r="G33" s="30" t="n">
        <v>126.6</v>
      </c>
      <c r="H33" s="30" t="n">
        <v>858.9</v>
      </c>
      <c r="I33" s="30" t="n">
        <f aca="false">J33-H33</f>
        <v>-153.6</v>
      </c>
      <c r="J33" s="30" t="n">
        <v>705.3</v>
      </c>
      <c r="K33" s="30" t="n">
        <v>49877.4</v>
      </c>
      <c r="M33" s="30" t="n">
        <v>40195.2</v>
      </c>
      <c r="N33" s="30" t="n">
        <v>9316.2</v>
      </c>
      <c r="O33" s="30" t="n">
        <f aca="false">P33-N33</f>
        <v>-2143.2</v>
      </c>
      <c r="P33" s="30" t="n">
        <v>7173</v>
      </c>
      <c r="Q33" s="30" t="n">
        <v>194780.6</v>
      </c>
      <c r="R33" s="30" t="n">
        <f aca="false">S33-Q33</f>
        <v>-26680.8</v>
      </c>
      <c r="S33" s="30" t="n">
        <v>168099.8</v>
      </c>
      <c r="T33" s="30" t="n">
        <v>21397</v>
      </c>
      <c r="U33" s="30" t="n">
        <f aca="false">V33-T33</f>
        <v>0</v>
      </c>
      <c r="V33" s="30" t="n">
        <v>21397</v>
      </c>
      <c r="W33" s="30" t="n">
        <v>64412</v>
      </c>
      <c r="X33" s="30" t="n">
        <f aca="false">Y33-W33</f>
        <v>0</v>
      </c>
      <c r="Y33" s="30" t="n">
        <v>64412</v>
      </c>
      <c r="Z33" s="30" t="n">
        <v>8170.7</v>
      </c>
      <c r="AA33" s="30" t="n">
        <f aca="false">AB33-Z33</f>
        <v>-1422.9</v>
      </c>
      <c r="AB33" s="30" t="n">
        <v>6747.8</v>
      </c>
      <c r="AC33" s="30" t="n">
        <v>479971</v>
      </c>
      <c r="AD33" s="30" t="n">
        <f aca="false">AE33-AC33</f>
        <v>-1681.20000000001</v>
      </c>
      <c r="AE33" s="30" t="n">
        <v>478289.8</v>
      </c>
    </row>
    <row r="34" customFormat="false" ht="13.9" hidden="false" customHeight="true" outlineLevel="0" collapsed="false">
      <c r="A34" s="34"/>
      <c r="B34" s="34"/>
      <c r="C34" s="34"/>
      <c r="D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R34" s="34"/>
      <c r="S34" s="34"/>
      <c r="T34" s="34"/>
      <c r="U34" s="34"/>
      <c r="V34" s="34"/>
      <c r="W34" s="34"/>
      <c r="X34" s="34"/>
      <c r="Y34" s="34"/>
      <c r="AB34" s="34"/>
      <c r="AD34" s="34"/>
      <c r="AE34" s="34"/>
    </row>
    <row r="35" customFormat="false" ht="12.75" hidden="false" customHeight="false" outlineLevel="0" collapsed="false"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.75" hidden="false" customHeight="false" outlineLevel="0" collapsed="false">
      <c r="G36" s="34"/>
      <c r="H36" s="34"/>
      <c r="I36" s="34"/>
      <c r="J36" s="34"/>
      <c r="K36" s="34"/>
      <c r="L36" s="34"/>
    </row>
    <row r="37" customFormat="false" ht="12.75" hidden="false" customHeight="false" outlineLevel="0" collapsed="false">
      <c r="G37" s="35"/>
      <c r="H37" s="35"/>
      <c r="I37" s="35"/>
      <c r="J37" s="35"/>
      <c r="K37" s="35"/>
      <c r="L37" s="35"/>
    </row>
    <row r="39" customFormat="false" ht="12.75" hidden="false" customHeight="false" outlineLevel="0" collapsed="false">
      <c r="G39" s="34"/>
      <c r="H39" s="34"/>
      <c r="I39" s="34"/>
      <c r="J39" s="34"/>
    </row>
    <row r="40" customFormat="false" ht="12.75" hidden="false" customHeight="false" outlineLevel="0" collapsed="false">
      <c r="G40" s="35"/>
      <c r="H40" s="35"/>
      <c r="I40" s="35"/>
      <c r="J40" s="35"/>
      <c r="K40" s="35"/>
      <c r="L40" s="35"/>
    </row>
    <row r="41" customFormat="false" ht="12.75" hidden="false" customHeight="false" outlineLevel="0" collapsed="false">
      <c r="G41" s="34"/>
      <c r="H41" s="34"/>
      <c r="I41" s="34"/>
      <c r="J41" s="34"/>
    </row>
    <row r="42" customFormat="false" ht="12.75" hidden="false" customHeight="false" outlineLevel="0" collapsed="false">
      <c r="G42" s="34"/>
      <c r="H42" s="34"/>
      <c r="I42" s="34"/>
      <c r="J42" s="34"/>
    </row>
  </sheetData>
  <mergeCells count="15">
    <mergeCell ref="J6:M6"/>
    <mergeCell ref="B7:M7"/>
    <mergeCell ref="B8:M8"/>
    <mergeCell ref="A9:A11"/>
    <mergeCell ref="B9:D10"/>
    <mergeCell ref="E9:M9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7:35:15Z</dcterms:created>
  <dc:creator/>
  <dc:description/>
  <dc:language>en-US</dc:language>
  <cp:lastModifiedBy/>
  <dcterms:modified xsi:type="dcterms:W3CDTF">2013-10-01T05:11:58Z</dcterms:modified>
  <cp:revision>0</cp:revision>
  <dc:subject/>
  <dc:title/>
</cp:coreProperties>
</file>